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9249158"/>
        <c:axId val="91646040"/>
      </c:barChart>
      <c:catAx>
        <c:axId val="4924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646040"/>
        <c:crossesAt val="0"/>
        <c:auto val="1"/>
        <c:lblAlgn val="ctr"/>
        <c:lblOffset val="100"/>
        <c:noMultiLvlLbl val="0"/>
      </c:catAx>
      <c:valAx>
        <c:axId val="9164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24915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