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OperationTime</t>
  </si>
  <si>
    <t xml:space="preserve">Machine1</t>
  </si>
  <si>
    <t xml:space="preserve">Machine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5" activeCellId="0" sqref="H2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99"/>
    <col collapsed="false" customWidth="true" hidden="false" outlineLevel="0" max="5" min="5" style="1" width="12.56"/>
    <col collapsed="false" customWidth="true" hidden="false" outlineLevel="0" max="6" min="6" style="1" width="12.14"/>
  </cols>
  <sheetData>
    <row r="1" customFormat="false" ht="15" hidden="false" customHeight="false" outlineLevel="0" collapsed="false">
      <c r="A1" s="2" t="s">
        <v>0</v>
      </c>
      <c r="E1" s="3" t="s">
        <v>1</v>
      </c>
      <c r="F1" s="3" t="s">
        <v>2</v>
      </c>
    </row>
    <row r="2" customFormat="false" ht="15" hidden="false" customHeight="false" outlineLevel="0" collapsed="false">
      <c r="E2" s="1" t="n">
        <f aca="true">ABS(NORMINV(RAND(),5,2))</f>
        <v>2.72471586259743</v>
      </c>
      <c r="F2" s="1" t="n">
        <f aca="true">ABS(NORMINV(RAND(),8,1))</f>
        <v>6.99434475932132</v>
      </c>
    </row>
    <row r="3" customFormat="false" ht="15" hidden="false" customHeight="false" outlineLevel="0" collapsed="false">
      <c r="E3" s="1" t="n">
        <f aca="true">ABS(NORMINV(RAND(),5,2))</f>
        <v>5.10870615850556</v>
      </c>
      <c r="F3" s="1" t="n">
        <f aca="true">ABS(NORMINV(RAND(),8,1))</f>
        <v>9.77018700538451</v>
      </c>
    </row>
    <row r="4" customFormat="false" ht="15" hidden="false" customHeight="false" outlineLevel="0" collapsed="false">
      <c r="E4" s="1" t="n">
        <f aca="true">ABS(NORMINV(RAND(),5,2))</f>
        <v>7.18551929036419</v>
      </c>
      <c r="F4" s="1" t="n">
        <f aca="true">ABS(NORMINV(RAND(),8,1))</f>
        <v>7.83139479005544</v>
      </c>
    </row>
    <row r="5" customFormat="false" ht="15" hidden="false" customHeight="false" outlineLevel="0" collapsed="false">
      <c r="E5" s="1" t="n">
        <f aca="true">ABS(NORMINV(RAND(),5,2))</f>
        <v>5.72468643753714</v>
      </c>
      <c r="F5" s="1" t="n">
        <f aca="true">ABS(NORMINV(RAND(),8,1))</f>
        <v>9.20277991105566</v>
      </c>
    </row>
    <row r="6" customFormat="false" ht="15" hidden="false" customHeight="false" outlineLevel="0" collapsed="false">
      <c r="E6" s="1" t="n">
        <f aca="true">ABS(NORMINV(RAND(),5,2))</f>
        <v>6.88216720158894</v>
      </c>
      <c r="F6" s="1" t="n">
        <f aca="true">ABS(NORMINV(RAND(),8,1))</f>
        <v>8.99614707980551</v>
      </c>
    </row>
    <row r="7" customFormat="false" ht="15" hidden="false" customHeight="false" outlineLevel="0" collapsed="false">
      <c r="E7" s="1" t="n">
        <f aca="true">ABS(NORMINV(RAND(),5,2))</f>
        <v>3.90828047602159</v>
      </c>
      <c r="F7" s="1" t="n">
        <f aca="true">ABS(NORMINV(RAND(),8,1))</f>
        <v>8.73777406914055</v>
      </c>
    </row>
    <row r="8" customFormat="false" ht="15" hidden="false" customHeight="false" outlineLevel="0" collapsed="false">
      <c r="E8" s="1" t="n">
        <f aca="true">ABS(NORMINV(RAND(),5,2))</f>
        <v>0.668703095326373</v>
      </c>
      <c r="F8" s="1" t="n">
        <f aca="true">ABS(NORMINV(RAND(),8,1))</f>
        <v>8.72653068237919</v>
      </c>
    </row>
    <row r="9" customFormat="false" ht="15" hidden="false" customHeight="false" outlineLevel="0" collapsed="false">
      <c r="E9" s="1" t="n">
        <f aca="true">ABS(NORMINV(RAND(),5,2))</f>
        <v>6.95540450917777</v>
      </c>
      <c r="F9" s="1" t="n">
        <f aca="true">ABS(NORMINV(RAND(),8,1))</f>
        <v>8.87456714341094</v>
      </c>
    </row>
    <row r="10" customFormat="false" ht="15" hidden="false" customHeight="false" outlineLevel="0" collapsed="false">
      <c r="E10" s="1" t="n">
        <f aca="true">ABS(NORMINV(RAND(),5,2))</f>
        <v>3.24794746892159</v>
      </c>
      <c r="F10" s="1" t="n">
        <f aca="true">ABS(NORMINV(RAND(),8,1))</f>
        <v>6.99824777013901</v>
      </c>
    </row>
    <row r="11" customFormat="false" ht="15" hidden="false" customHeight="false" outlineLevel="0" collapsed="false">
      <c r="E11" s="1" t="n">
        <f aca="true">ABS(NORMINV(RAND(),5,2))</f>
        <v>4.85991652816228</v>
      </c>
      <c r="F11" s="1" t="n">
        <f aca="true">ABS(NORMINV(RAND(),8,1))</f>
        <v>8.29083269240978</v>
      </c>
    </row>
    <row r="12" customFormat="false" ht="15" hidden="false" customHeight="false" outlineLevel="0" collapsed="false">
      <c r="E12" s="1" t="n">
        <f aca="true">ABS(NORMINV(RAND(),5,2))</f>
        <v>2.67014275533024</v>
      </c>
      <c r="F12" s="1" t="n">
        <f aca="true">ABS(NORMINV(RAND(),8,1))</f>
        <v>8.30964262653312</v>
      </c>
    </row>
    <row r="13" customFormat="false" ht="15" hidden="false" customHeight="false" outlineLevel="0" collapsed="false">
      <c r="E13" s="1" t="n">
        <f aca="true">ABS(NORMINV(RAND(),5,2))</f>
        <v>4.26708652239837</v>
      </c>
      <c r="F13" s="1" t="n">
        <f aca="true">ABS(NORMINV(RAND(),8,1))</f>
        <v>8.56079756883643</v>
      </c>
    </row>
    <row r="14" customFormat="false" ht="15" hidden="false" customHeight="false" outlineLevel="0" collapsed="false">
      <c r="E14" s="1" t="n">
        <f aca="true">ABS(NORMINV(RAND(),5,2))</f>
        <v>6.70600167005069</v>
      </c>
      <c r="F14" s="1" t="n">
        <f aca="true">ABS(NORMINV(RAND(),8,1))</f>
        <v>7.09189727640619</v>
      </c>
    </row>
    <row r="15" customFormat="false" ht="15" hidden="false" customHeight="false" outlineLevel="0" collapsed="false">
      <c r="E15" s="1" t="n">
        <f aca="true">ABS(NORMINV(RAND(),5,2))</f>
        <v>7.49817858116336</v>
      </c>
      <c r="F15" s="1" t="n">
        <f aca="true">ABS(NORMINV(RAND(),8,1))</f>
        <v>8.15045903623677</v>
      </c>
    </row>
    <row r="16" customFormat="false" ht="15" hidden="false" customHeight="false" outlineLevel="0" collapsed="false">
      <c r="E16" s="1" t="n">
        <f aca="true">ABS(NORMINV(RAND(),5,2))</f>
        <v>5.35180721957977</v>
      </c>
      <c r="F16" s="1" t="n">
        <f aca="true">ABS(NORMINV(RAND(),8,1))</f>
        <v>7.53609150411509</v>
      </c>
    </row>
    <row r="17" customFormat="false" ht="15" hidden="false" customHeight="false" outlineLevel="0" collapsed="false">
      <c r="E17" s="1" t="n">
        <f aca="true">ABS(NORMINV(RAND(),5,2))</f>
        <v>7.73711461373488</v>
      </c>
      <c r="F17" s="1" t="n">
        <f aca="true">ABS(NORMINV(RAND(),8,1))</f>
        <v>7.77511159173232</v>
      </c>
    </row>
    <row r="18" customFormat="false" ht="15" hidden="false" customHeight="false" outlineLevel="0" collapsed="false">
      <c r="E18" s="1" t="n">
        <f aca="true">ABS(NORMINV(RAND(),5,2))</f>
        <v>9.03532979874403</v>
      </c>
      <c r="F18" s="1" t="n">
        <f aca="true">ABS(NORMINV(RAND(),8,1))</f>
        <v>7.62389772684142</v>
      </c>
    </row>
    <row r="19" customFormat="false" ht="15" hidden="false" customHeight="false" outlineLevel="0" collapsed="false">
      <c r="E19" s="1" t="n">
        <f aca="true">ABS(NORMINV(RAND(),5,2))</f>
        <v>5.52747607669091</v>
      </c>
      <c r="F19" s="1" t="n">
        <f aca="true">ABS(NORMINV(RAND(),8,1))</f>
        <v>7.36536925301741</v>
      </c>
    </row>
    <row r="20" customFormat="false" ht="15" hidden="false" customHeight="false" outlineLevel="0" collapsed="false">
      <c r="E20" s="1" t="n">
        <f aca="true">ABS(NORMINV(RAND(),5,2))</f>
        <v>5.53757005350794</v>
      </c>
      <c r="F20" s="1" t="n">
        <f aca="true">ABS(NORMINV(RAND(),8,1))</f>
        <v>6.81906011984009</v>
      </c>
    </row>
    <row r="21" customFormat="false" ht="15" hidden="false" customHeight="false" outlineLevel="0" collapsed="false">
      <c r="E21" s="1" t="n">
        <f aca="true">ABS(NORMINV(RAND(),5,2))</f>
        <v>9.40174965023783</v>
      </c>
      <c r="F21" s="1" t="n">
        <f aca="true">ABS(NORMINV(RAND(),8,1))</f>
        <v>7.56976117554401</v>
      </c>
    </row>
    <row r="22" customFormat="false" ht="15" hidden="false" customHeight="false" outlineLevel="0" collapsed="false">
      <c r="E22" s="1" t="n">
        <f aca="true">ABS(NORMINV(RAND(),5,2))</f>
        <v>3.91727624125109</v>
      </c>
      <c r="F22" s="1" t="n">
        <f aca="true">ABS(NORMINV(RAND(),8,1))</f>
        <v>6.300577866596</v>
      </c>
    </row>
    <row r="23" customFormat="false" ht="15" hidden="false" customHeight="false" outlineLevel="0" collapsed="false">
      <c r="E23" s="1" t="n">
        <f aca="true">ABS(NORMINV(RAND(),5,2))</f>
        <v>5.10847585932613</v>
      </c>
      <c r="F23" s="1" t="n">
        <f aca="true">ABS(NORMINV(RAND(),8,1))</f>
        <v>8.52949498410506</v>
      </c>
    </row>
    <row r="24" customFormat="false" ht="15" hidden="false" customHeight="false" outlineLevel="0" collapsed="false">
      <c r="E24" s="1" t="n">
        <f aca="true">ABS(NORMINV(RAND(),5,2))</f>
        <v>6.84216777661679</v>
      </c>
      <c r="F24" s="1" t="n">
        <f aca="true">ABS(NORMINV(RAND(),8,1))</f>
        <v>7.87419656627873</v>
      </c>
    </row>
    <row r="25" customFormat="false" ht="15" hidden="false" customHeight="false" outlineLevel="0" collapsed="false">
      <c r="E25" s="1" t="n">
        <f aca="true">ABS(NORMINV(RAND(),5,2))</f>
        <v>3.58464497329943</v>
      </c>
      <c r="F25" s="1" t="n">
        <f aca="true">ABS(NORMINV(RAND(),8,1))</f>
        <v>7.66133148784488</v>
      </c>
    </row>
    <row r="26" customFormat="false" ht="15" hidden="false" customHeight="false" outlineLevel="0" collapsed="false">
      <c r="E26" s="1" t="n">
        <f aca="true">ABS(NORMINV(RAND(),5,2))</f>
        <v>6.34015457901717</v>
      </c>
      <c r="F26" s="1" t="n">
        <f aca="true">ABS(NORMINV(RAND(),8,1))</f>
        <v>7.13870840030883</v>
      </c>
    </row>
    <row r="27" customFormat="false" ht="15" hidden="false" customHeight="false" outlineLevel="0" collapsed="false">
      <c r="E27" s="1" t="n">
        <f aca="true">ABS(NORMINV(RAND(),5,2))</f>
        <v>5.59472153783283</v>
      </c>
      <c r="F27" s="1" t="n">
        <f aca="true">ABS(NORMINV(RAND(),8,1))</f>
        <v>7.87387398059345</v>
      </c>
    </row>
    <row r="28" customFormat="false" ht="15" hidden="false" customHeight="false" outlineLevel="0" collapsed="false">
      <c r="E28" s="1" t="n">
        <f aca="true">ABS(NORMINV(RAND(),5,2))</f>
        <v>5.7608288798977</v>
      </c>
      <c r="F28" s="1" t="n">
        <f aca="true">ABS(NORMINV(RAND(),8,1))</f>
        <v>6.98776446266271</v>
      </c>
    </row>
    <row r="29" customFormat="false" ht="15" hidden="false" customHeight="false" outlineLevel="0" collapsed="false">
      <c r="E29" s="1" t="n">
        <f aca="true">ABS(NORMINV(RAND(),5,2))</f>
        <v>6.11503340406498</v>
      </c>
      <c r="F29" s="1" t="n">
        <f aca="true">ABS(NORMINV(RAND(),8,1))</f>
        <v>6.84052605658349</v>
      </c>
    </row>
    <row r="30" customFormat="false" ht="15" hidden="false" customHeight="false" outlineLevel="0" collapsed="false">
      <c r="E30" s="1" t="n">
        <f aca="true">ABS(NORMINV(RAND(),5,2))</f>
        <v>6.31770950628094</v>
      </c>
      <c r="F30" s="1" t="n">
        <f aca="true">ABS(NORMINV(RAND(),8,1))</f>
        <v>7.95606951069259</v>
      </c>
    </row>
    <row r="31" customFormat="false" ht="15" hidden="false" customHeight="false" outlineLevel="0" collapsed="false">
      <c r="E31" s="1" t="n">
        <f aca="true">ABS(NORMINV(RAND(),5,2))</f>
        <v>4.88644414418262</v>
      </c>
      <c r="F31" s="1" t="n">
        <f aca="true">ABS(NORMINV(RAND(),8,1))</f>
        <v>8.54629081131274</v>
      </c>
    </row>
    <row r="32" customFormat="false" ht="15" hidden="false" customHeight="false" outlineLevel="0" collapsed="false">
      <c r="E32" s="1" t="n">
        <f aca="true">ABS(NORMINV(RAND(),5,2))</f>
        <v>5.03237184988279</v>
      </c>
      <c r="F32" s="1" t="n">
        <f aca="true">ABS(NORMINV(RAND(),8,1))</f>
        <v>8.07937814594426</v>
      </c>
    </row>
    <row r="33" customFormat="false" ht="15" hidden="false" customHeight="false" outlineLevel="0" collapsed="false">
      <c r="E33" s="1" t="n">
        <f aca="true">ABS(NORMINV(RAND(),5,2))</f>
        <v>4.98381539048064</v>
      </c>
      <c r="F33" s="1" t="n">
        <f aca="true">ABS(NORMINV(RAND(),8,1))</f>
        <v>6.65478815061096</v>
      </c>
    </row>
    <row r="34" customFormat="false" ht="15" hidden="false" customHeight="false" outlineLevel="0" collapsed="false">
      <c r="E34" s="1" t="n">
        <f aca="true">ABS(NORMINV(RAND(),5,2))</f>
        <v>6.26817970379019</v>
      </c>
      <c r="F34" s="1" t="n">
        <f aca="true">ABS(NORMINV(RAND(),8,1))</f>
        <v>8.78583228083384</v>
      </c>
    </row>
    <row r="35" customFormat="false" ht="15" hidden="false" customHeight="false" outlineLevel="0" collapsed="false">
      <c r="E35" s="1" t="n">
        <f aca="true">ABS(NORMINV(RAND(),5,2))</f>
        <v>7.1580112305728</v>
      </c>
      <c r="F35" s="1" t="n">
        <f aca="true">ABS(NORMINV(RAND(),8,1))</f>
        <v>8.79107016910482</v>
      </c>
    </row>
    <row r="36" customFormat="false" ht="15" hidden="false" customHeight="false" outlineLevel="0" collapsed="false">
      <c r="E36" s="1" t="n">
        <f aca="true">ABS(NORMINV(RAND(),5,2))</f>
        <v>5.18649029522302</v>
      </c>
      <c r="F36" s="1" t="n">
        <f aca="true">ABS(NORMINV(RAND(),8,1))</f>
        <v>8.76396647309754</v>
      </c>
    </row>
    <row r="37" customFormat="false" ht="15" hidden="false" customHeight="false" outlineLevel="0" collapsed="false">
      <c r="E37" s="1" t="n">
        <f aca="true">ABS(NORMINV(RAND(),5,2))</f>
        <v>1.68318912096395</v>
      </c>
      <c r="F37" s="1" t="n">
        <f aca="true">ABS(NORMINV(RAND(),8,1))</f>
        <v>7.05704530603818</v>
      </c>
    </row>
    <row r="38" customFormat="false" ht="15" hidden="false" customHeight="false" outlineLevel="0" collapsed="false">
      <c r="E38" s="1" t="n">
        <f aca="true">ABS(NORMINV(RAND(),5,2))</f>
        <v>4.03964866877686</v>
      </c>
      <c r="F38" s="1" t="n">
        <f aca="true">ABS(NORMINV(RAND(),8,1))</f>
        <v>7.63069856088807</v>
      </c>
    </row>
    <row r="39" customFormat="false" ht="15" hidden="false" customHeight="false" outlineLevel="0" collapsed="false">
      <c r="E39" s="1" t="n">
        <f aca="true">ABS(NORMINV(RAND(),5,2))</f>
        <v>6.90645835415349</v>
      </c>
      <c r="F39" s="1" t="n">
        <f aca="true">ABS(NORMINV(RAND(),8,1))</f>
        <v>9.65989408702318</v>
      </c>
    </row>
    <row r="40" customFormat="false" ht="15" hidden="false" customHeight="false" outlineLevel="0" collapsed="false">
      <c r="E40" s="1" t="n">
        <f aca="true">ABS(NORMINV(RAND(),5,2))</f>
        <v>6.31897163609661</v>
      </c>
      <c r="F40" s="1" t="n">
        <f aca="true">ABS(NORMINV(RAND(),8,1))</f>
        <v>7.47042517449725</v>
      </c>
    </row>
    <row r="41" customFormat="false" ht="15" hidden="false" customHeight="false" outlineLevel="0" collapsed="false">
      <c r="E41" s="1" t="n">
        <f aca="true">ABS(NORMINV(RAND(),5,2))</f>
        <v>8.11446158058306</v>
      </c>
      <c r="F41" s="1" t="n">
        <f aca="true">ABS(NORMINV(RAND(),8,1))</f>
        <v>7.65267390544666</v>
      </c>
    </row>
    <row r="42" customFormat="false" ht="15" hidden="false" customHeight="false" outlineLevel="0" collapsed="false">
      <c r="E42" s="1" t="n">
        <f aca="true">ABS(NORMINV(RAND(),5,2))</f>
        <v>2.85951109338332</v>
      </c>
      <c r="F42" s="1" t="n">
        <f aca="true">ABS(NORMINV(RAND(),8,1))</f>
        <v>6.84907451286816</v>
      </c>
    </row>
    <row r="43" customFormat="false" ht="15" hidden="false" customHeight="false" outlineLevel="0" collapsed="false">
      <c r="E43" s="1" t="n">
        <f aca="true">ABS(NORMINV(RAND(),5,2))</f>
        <v>2.0216732694033</v>
      </c>
      <c r="F43" s="1" t="n">
        <f aca="true">ABS(NORMINV(RAND(),8,1))</f>
        <v>7.38543447522494</v>
      </c>
    </row>
    <row r="44" customFormat="false" ht="15" hidden="false" customHeight="false" outlineLevel="0" collapsed="false">
      <c r="E44" s="1" t="n">
        <f aca="true">ABS(NORMINV(RAND(),5,2))</f>
        <v>5.0306415948116</v>
      </c>
      <c r="F44" s="1" t="n">
        <f aca="true">ABS(NORMINV(RAND(),8,1))</f>
        <v>7.05067302629513</v>
      </c>
    </row>
    <row r="45" customFormat="false" ht="15" hidden="false" customHeight="false" outlineLevel="0" collapsed="false">
      <c r="E45" s="1" t="n">
        <f aca="true">ABS(NORMINV(RAND(),5,2))</f>
        <v>3.23795174350742</v>
      </c>
      <c r="F45" s="1" t="n">
        <f aca="true">ABS(NORMINV(RAND(),8,1))</f>
        <v>9.17080296266937</v>
      </c>
    </row>
    <row r="46" customFormat="false" ht="15" hidden="false" customHeight="false" outlineLevel="0" collapsed="false">
      <c r="E46" s="1" t="n">
        <f aca="true">ABS(NORMINV(RAND(),5,2))</f>
        <v>4.22597991713953</v>
      </c>
      <c r="F46" s="1" t="n">
        <f aca="true">ABS(NORMINV(RAND(),8,1))</f>
        <v>7.59960913637165</v>
      </c>
    </row>
    <row r="47" customFormat="false" ht="15" hidden="false" customHeight="false" outlineLevel="0" collapsed="false">
      <c r="E47" s="1" t="n">
        <f aca="true">ABS(NORMINV(RAND(),5,2))</f>
        <v>3.93059635376308</v>
      </c>
      <c r="F47" s="1" t="n">
        <f aca="true">ABS(NORMINV(RAND(),8,1))</f>
        <v>7.89866998107399</v>
      </c>
    </row>
    <row r="48" customFormat="false" ht="15" hidden="false" customHeight="false" outlineLevel="0" collapsed="false">
      <c r="E48" s="1" t="n">
        <f aca="true">ABS(NORMINV(RAND(),5,2))</f>
        <v>4.5160365197978</v>
      </c>
      <c r="F48" s="1" t="n">
        <f aca="true">ABS(NORMINV(RAND(),8,1))</f>
        <v>8.45022027788524</v>
      </c>
    </row>
    <row r="49" customFormat="false" ht="15" hidden="false" customHeight="false" outlineLevel="0" collapsed="false">
      <c r="E49" s="1" t="n">
        <f aca="true">ABS(NORMINV(RAND(),5,2))</f>
        <v>5.06232618230419</v>
      </c>
      <c r="F49" s="1" t="n">
        <f aca="true">ABS(NORMINV(RAND(),8,1))</f>
        <v>8.55314258949469</v>
      </c>
    </row>
    <row r="50" customFormat="false" ht="15" hidden="false" customHeight="false" outlineLevel="0" collapsed="false">
      <c r="E50" s="1" t="n">
        <f aca="true">ABS(NORMINV(RAND(),5,2))</f>
        <v>6.02850097024927</v>
      </c>
      <c r="F50" s="1" t="n">
        <f aca="true">ABS(NORMINV(RAND(),8,1))</f>
        <v>7.63022197397546</v>
      </c>
    </row>
    <row r="51" customFormat="false" ht="15" hidden="false" customHeight="false" outlineLevel="0" collapsed="false">
      <c r="E51" s="1" t="n">
        <f aca="true">ABS(NORMINV(RAND(),5,2))</f>
        <v>1.16735493873774</v>
      </c>
      <c r="F51" s="1" t="n">
        <f aca="true">ABS(NORMINV(RAND(),8,1))</f>
        <v>7.55248213003119</v>
      </c>
    </row>
    <row r="52" customFormat="false" ht="15" hidden="false" customHeight="false" outlineLevel="0" collapsed="false">
      <c r="E52" s="1" t="n">
        <f aca="true">ABS(NORMINV(RAND(),5,2))</f>
        <v>8.39313630043924</v>
      </c>
      <c r="F52" s="1" t="n">
        <f aca="true">ABS(NORMINV(RAND(),8,1))</f>
        <v>8.84206114209117</v>
      </c>
    </row>
    <row r="53" customFormat="false" ht="15" hidden="false" customHeight="false" outlineLevel="0" collapsed="false">
      <c r="E53" s="1" t="n">
        <f aca="true">ABS(NORMINV(RAND(),5,2))</f>
        <v>5.23287219515561</v>
      </c>
      <c r="F53" s="1" t="n">
        <f aca="true">ABS(NORMINV(RAND(),8,1))</f>
        <v>6.4580006999439</v>
      </c>
    </row>
    <row r="54" customFormat="false" ht="15" hidden="false" customHeight="false" outlineLevel="0" collapsed="false">
      <c r="E54" s="1" t="n">
        <f aca="true">ABS(NORMINV(RAND(),5,2))</f>
        <v>4.11227075045917</v>
      </c>
      <c r="F54" s="1" t="n">
        <f aca="true">ABS(NORMINV(RAND(),8,1))</f>
        <v>7.9558101636871</v>
      </c>
    </row>
    <row r="55" customFormat="false" ht="15" hidden="false" customHeight="false" outlineLevel="0" collapsed="false">
      <c r="E55" s="1" t="n">
        <f aca="true">ABS(NORMINV(RAND(),5,2))</f>
        <v>2.34121276705822</v>
      </c>
      <c r="F55" s="1" t="n">
        <f aca="true">ABS(NORMINV(RAND(),8,1))</f>
        <v>8.55636198014898</v>
      </c>
    </row>
    <row r="56" customFormat="false" ht="15" hidden="false" customHeight="false" outlineLevel="0" collapsed="false">
      <c r="E56" s="1" t="n">
        <f aca="true">ABS(NORMINV(RAND(),5,2))</f>
        <v>3.93810193763156</v>
      </c>
      <c r="F56" s="1" t="n">
        <f aca="true">ABS(NORMINV(RAND(),8,1))</f>
        <v>8.11742820029964</v>
      </c>
    </row>
    <row r="57" customFormat="false" ht="15" hidden="false" customHeight="false" outlineLevel="0" collapsed="false">
      <c r="E57" s="1" t="n">
        <f aca="true">ABS(NORMINV(RAND(),5,2))</f>
        <v>6.3900477266149</v>
      </c>
      <c r="F57" s="1" t="n">
        <f aca="true">ABS(NORMINV(RAND(),8,1))</f>
        <v>6.9010843644616</v>
      </c>
    </row>
    <row r="58" customFormat="false" ht="15" hidden="false" customHeight="false" outlineLevel="0" collapsed="false">
      <c r="E58" s="1" t="n">
        <f aca="true">ABS(NORMINV(RAND(),5,2))</f>
        <v>4.65930716874692</v>
      </c>
      <c r="F58" s="1" t="n">
        <f aca="true">ABS(NORMINV(RAND(),8,1))</f>
        <v>8.42718760665033</v>
      </c>
    </row>
    <row r="59" customFormat="false" ht="15" hidden="false" customHeight="false" outlineLevel="0" collapsed="false">
      <c r="E59" s="1" t="n">
        <f aca="true">ABS(NORMINV(RAND(),5,2))</f>
        <v>4.74467966685846</v>
      </c>
      <c r="F59" s="1" t="n">
        <f aca="true">ABS(NORMINV(RAND(),8,1))</f>
        <v>5.28990437068634</v>
      </c>
    </row>
    <row r="60" customFormat="false" ht="15" hidden="false" customHeight="false" outlineLevel="0" collapsed="false">
      <c r="E60" s="1" t="n">
        <f aca="true">ABS(NORMINV(RAND(),5,2))</f>
        <v>4.95919017869956</v>
      </c>
      <c r="F60" s="1" t="n">
        <f aca="true">ABS(NORMINV(RAND(),8,1))</f>
        <v>6.47661771752149</v>
      </c>
    </row>
    <row r="61" customFormat="false" ht="15" hidden="false" customHeight="false" outlineLevel="0" collapsed="false">
      <c r="E61" s="1" t="n">
        <f aca="true">ABS(NORMINV(RAND(),5,2))</f>
        <v>5.14043610162596</v>
      </c>
      <c r="F61" s="1" t="n">
        <f aca="true">ABS(NORMINV(RAND(),8,1))</f>
        <v>8.54977988868964</v>
      </c>
    </row>
    <row r="62" customFormat="false" ht="15" hidden="false" customHeight="false" outlineLevel="0" collapsed="false">
      <c r="E62" s="1" t="n">
        <f aca="true">ABS(NORMINV(RAND(),5,2))</f>
        <v>6.01416487058762</v>
      </c>
      <c r="F62" s="1" t="n">
        <f aca="true">ABS(NORMINV(RAND(),8,1))</f>
        <v>8.61240777455626</v>
      </c>
    </row>
    <row r="63" customFormat="false" ht="15" hidden="false" customHeight="false" outlineLevel="0" collapsed="false">
      <c r="E63" s="1" t="n">
        <f aca="true">ABS(NORMINV(RAND(),5,2))</f>
        <v>4.99142792354565</v>
      </c>
      <c r="F63" s="1" t="n">
        <f aca="true">ABS(NORMINV(RAND(),8,1))</f>
        <v>6.78133532734816</v>
      </c>
    </row>
    <row r="64" customFormat="false" ht="15" hidden="false" customHeight="false" outlineLevel="0" collapsed="false">
      <c r="E64" s="1" t="n">
        <f aca="true">ABS(NORMINV(RAND(),5,2))</f>
        <v>4.88169802430223</v>
      </c>
      <c r="F64" s="1" t="n">
        <f aca="true">ABS(NORMINV(RAND(),8,1))</f>
        <v>7.68866693156215</v>
      </c>
    </row>
    <row r="65" customFormat="false" ht="15" hidden="false" customHeight="false" outlineLevel="0" collapsed="false">
      <c r="E65" s="1" t="n">
        <f aca="true">ABS(NORMINV(RAND(),5,2))</f>
        <v>7.79154551003189</v>
      </c>
      <c r="F65" s="1" t="n">
        <f aca="true">ABS(NORMINV(RAND(),8,1))</f>
        <v>7.86289400413829</v>
      </c>
    </row>
    <row r="66" customFormat="false" ht="15" hidden="false" customHeight="false" outlineLevel="0" collapsed="false">
      <c r="E66" s="1" t="n">
        <f aca="true">ABS(NORMINV(RAND(),5,2))</f>
        <v>5.21957366640909</v>
      </c>
      <c r="F66" s="1" t="n">
        <f aca="true">ABS(NORMINV(RAND(),8,1))</f>
        <v>9.90623009035489</v>
      </c>
    </row>
    <row r="67" customFormat="false" ht="15" hidden="false" customHeight="false" outlineLevel="0" collapsed="false">
      <c r="E67" s="1" t="n">
        <f aca="true">ABS(NORMINV(RAND(),5,2))</f>
        <v>4.40867950702484</v>
      </c>
      <c r="F67" s="1" t="n">
        <f aca="true">ABS(NORMINV(RAND(),8,1))</f>
        <v>7.84223804028536</v>
      </c>
    </row>
    <row r="68" customFormat="false" ht="15" hidden="false" customHeight="false" outlineLevel="0" collapsed="false">
      <c r="E68" s="1" t="n">
        <f aca="true">ABS(NORMINV(RAND(),5,2))</f>
        <v>3.00527885986173</v>
      </c>
      <c r="F68" s="1" t="n">
        <f aca="true">ABS(NORMINV(RAND(),8,1))</f>
        <v>9.41995299961263</v>
      </c>
    </row>
    <row r="69" customFormat="false" ht="15" hidden="false" customHeight="false" outlineLevel="0" collapsed="false">
      <c r="E69" s="1" t="n">
        <f aca="true">ABS(NORMINV(RAND(),5,2))</f>
        <v>8.74596014492439</v>
      </c>
      <c r="F69" s="1" t="n">
        <f aca="true">ABS(NORMINV(RAND(),8,1))</f>
        <v>8.51400738490662</v>
      </c>
    </row>
    <row r="70" customFormat="false" ht="15" hidden="false" customHeight="false" outlineLevel="0" collapsed="false">
      <c r="E70" s="1" t="n">
        <f aca="true">ABS(NORMINV(RAND(),5,2))</f>
        <v>4.36771760966058</v>
      </c>
      <c r="F70" s="1" t="n">
        <f aca="true">ABS(NORMINV(RAND(),8,1))</f>
        <v>10.0645060675725</v>
      </c>
    </row>
    <row r="71" customFormat="false" ht="15" hidden="false" customHeight="false" outlineLevel="0" collapsed="false">
      <c r="E71" s="1" t="n">
        <f aca="true">ABS(NORMINV(RAND(),5,2))</f>
        <v>1.97277880074116</v>
      </c>
      <c r="F71" s="1" t="n">
        <f aca="true">ABS(NORMINV(RAND(),8,1))</f>
        <v>6.15884783123172</v>
      </c>
    </row>
    <row r="72" customFormat="false" ht="15" hidden="false" customHeight="false" outlineLevel="0" collapsed="false">
      <c r="E72" s="1" t="n">
        <f aca="true">ABS(NORMINV(RAND(),5,2))</f>
        <v>1.00030004467362</v>
      </c>
      <c r="F72" s="1" t="n">
        <f aca="true">ABS(NORMINV(RAND(),8,1))</f>
        <v>7.49205771255538</v>
      </c>
    </row>
    <row r="73" customFormat="false" ht="15" hidden="false" customHeight="false" outlineLevel="0" collapsed="false">
      <c r="E73" s="1" t="n">
        <f aca="true">ABS(NORMINV(RAND(),5,2))</f>
        <v>5.72400957615017</v>
      </c>
      <c r="F73" s="1" t="n">
        <f aca="true">ABS(NORMINV(RAND(),8,1))</f>
        <v>6.63752299304908</v>
      </c>
    </row>
    <row r="74" customFormat="false" ht="15" hidden="false" customHeight="false" outlineLevel="0" collapsed="false">
      <c r="E74" s="1" t="n">
        <f aca="true">ABS(NORMINV(RAND(),5,2))</f>
        <v>6.47595935081734</v>
      </c>
      <c r="F74" s="1" t="n">
        <f aca="true">ABS(NORMINV(RAND(),8,1))</f>
        <v>7.55949116499296</v>
      </c>
    </row>
    <row r="75" customFormat="false" ht="15" hidden="false" customHeight="false" outlineLevel="0" collapsed="false">
      <c r="E75" s="1" t="n">
        <f aca="true">ABS(NORMINV(RAND(),5,2))</f>
        <v>5.82319431113822</v>
      </c>
      <c r="F75" s="1" t="n">
        <f aca="true">ABS(NORMINV(RAND(),8,1))</f>
        <v>8.30494561656002</v>
      </c>
    </row>
    <row r="76" customFormat="false" ht="15" hidden="false" customHeight="false" outlineLevel="0" collapsed="false">
      <c r="E76" s="1" t="n">
        <f aca="true">ABS(NORMINV(RAND(),5,2))</f>
        <v>0.0358728128679431</v>
      </c>
      <c r="F76" s="1" t="n">
        <f aca="true">ABS(NORMINV(RAND(),8,1))</f>
        <v>8.33209264075439</v>
      </c>
    </row>
    <row r="77" customFormat="false" ht="15" hidden="false" customHeight="false" outlineLevel="0" collapsed="false">
      <c r="E77" s="1" t="n">
        <f aca="true">ABS(NORMINV(RAND(),5,2))</f>
        <v>3.65981458460053</v>
      </c>
      <c r="F77" s="1" t="n">
        <f aca="true">ABS(NORMINV(RAND(),8,1))</f>
        <v>9.06843719718633</v>
      </c>
    </row>
    <row r="78" customFormat="false" ht="15" hidden="false" customHeight="false" outlineLevel="0" collapsed="false">
      <c r="E78" s="1" t="n">
        <f aca="true">ABS(NORMINV(RAND(),5,2))</f>
        <v>1.33606232466328</v>
      </c>
      <c r="F78" s="1" t="n">
        <f aca="true">ABS(NORMINV(RAND(),8,1))</f>
        <v>7.7394234709213</v>
      </c>
    </row>
    <row r="79" customFormat="false" ht="15" hidden="false" customHeight="false" outlineLevel="0" collapsed="false">
      <c r="E79" s="1" t="n">
        <f aca="true">ABS(NORMINV(RAND(),5,2))</f>
        <v>4.06640035200141</v>
      </c>
      <c r="F79" s="1" t="n">
        <f aca="true">ABS(NORMINV(RAND(),8,1))</f>
        <v>7.85874481144372</v>
      </c>
    </row>
    <row r="80" customFormat="false" ht="15" hidden="false" customHeight="false" outlineLevel="0" collapsed="false">
      <c r="E80" s="1" t="n">
        <f aca="true">ABS(NORMINV(RAND(),5,2))</f>
        <v>5.87374896563421</v>
      </c>
      <c r="F80" s="1" t="n">
        <f aca="true">ABS(NORMINV(RAND(),8,1))</f>
        <v>6.57692053978053</v>
      </c>
    </row>
    <row r="81" customFormat="false" ht="15" hidden="false" customHeight="false" outlineLevel="0" collapsed="false">
      <c r="E81" s="1" t="n">
        <f aca="true">ABS(NORMINV(RAND(),5,2))</f>
        <v>6.49355507707629</v>
      </c>
      <c r="F81" s="1" t="n">
        <f aca="true">ABS(NORMINV(RAND(),8,1))</f>
        <v>4.80608493400104</v>
      </c>
    </row>
    <row r="82" customFormat="false" ht="15" hidden="false" customHeight="false" outlineLevel="0" collapsed="false">
      <c r="E82" s="1" t="n">
        <f aca="true">ABS(NORMINV(RAND(),5,2))</f>
        <v>4.13146611780631</v>
      </c>
      <c r="F82" s="1" t="n">
        <f aca="true">ABS(NORMINV(RAND(),8,1))</f>
        <v>8.26504368661816</v>
      </c>
    </row>
    <row r="83" customFormat="false" ht="15" hidden="false" customHeight="false" outlineLevel="0" collapsed="false">
      <c r="E83" s="1" t="n">
        <f aca="true">ABS(NORMINV(RAND(),5,2))</f>
        <v>7.04500126333083</v>
      </c>
      <c r="F83" s="1" t="n">
        <f aca="true">ABS(NORMINV(RAND(),8,1))</f>
        <v>6.95308190960169</v>
      </c>
    </row>
    <row r="84" customFormat="false" ht="15" hidden="false" customHeight="false" outlineLevel="0" collapsed="false">
      <c r="E84" s="1" t="n">
        <f aca="true">ABS(NORMINV(RAND(),5,2))</f>
        <v>5.21270553018968</v>
      </c>
      <c r="F84" s="1" t="n">
        <f aca="true">ABS(NORMINV(RAND(),8,1))</f>
        <v>6.79864664526622</v>
      </c>
    </row>
    <row r="85" customFormat="false" ht="15" hidden="false" customHeight="false" outlineLevel="0" collapsed="false">
      <c r="E85" s="1" t="n">
        <f aca="true">ABS(NORMINV(RAND(),5,2))</f>
        <v>4.1917430038808</v>
      </c>
      <c r="F85" s="1" t="n">
        <f aca="true">ABS(NORMINV(RAND(),8,1))</f>
        <v>8.90375422976034</v>
      </c>
    </row>
    <row r="86" customFormat="false" ht="15" hidden="false" customHeight="false" outlineLevel="0" collapsed="false">
      <c r="E86" s="1" t="n">
        <f aca="true">ABS(NORMINV(RAND(),5,2))</f>
        <v>2.58025532726414</v>
      </c>
      <c r="F86" s="1" t="n">
        <f aca="true">ABS(NORMINV(RAND(),8,1))</f>
        <v>7.78148040422287</v>
      </c>
    </row>
    <row r="87" customFormat="false" ht="15" hidden="false" customHeight="false" outlineLevel="0" collapsed="false">
      <c r="E87" s="1" t="n">
        <f aca="true">ABS(NORMINV(RAND(),5,2))</f>
        <v>4.49400353974108</v>
      </c>
      <c r="F87" s="1" t="n">
        <f aca="true">ABS(NORMINV(RAND(),8,1))</f>
        <v>7.75481962952439</v>
      </c>
    </row>
    <row r="88" customFormat="false" ht="15" hidden="false" customHeight="false" outlineLevel="0" collapsed="false">
      <c r="E88" s="1" t="n">
        <f aca="true">ABS(NORMINV(RAND(),5,2))</f>
        <v>9.23864290133794</v>
      </c>
      <c r="F88" s="1" t="n">
        <f aca="true">ABS(NORMINV(RAND(),8,1))</f>
        <v>7.0057581563053</v>
      </c>
    </row>
    <row r="89" customFormat="false" ht="15" hidden="false" customHeight="false" outlineLevel="0" collapsed="false">
      <c r="E89" s="1" t="n">
        <f aca="true">ABS(NORMINV(RAND(),5,2))</f>
        <v>6.65807225470954</v>
      </c>
      <c r="F89" s="1" t="n">
        <f aca="true">ABS(NORMINV(RAND(),8,1))</f>
        <v>7.51994614102994</v>
      </c>
    </row>
    <row r="90" customFormat="false" ht="15" hidden="false" customHeight="false" outlineLevel="0" collapsed="false">
      <c r="E90" s="1" t="n">
        <f aca="true">ABS(NORMINV(RAND(),5,2))</f>
        <v>2.67460245660054</v>
      </c>
      <c r="F90" s="1" t="n">
        <f aca="true">ABS(NORMINV(RAND(),8,1))</f>
        <v>10.081719982624</v>
      </c>
    </row>
    <row r="91" customFormat="false" ht="15" hidden="false" customHeight="false" outlineLevel="0" collapsed="false">
      <c r="E91" s="1" t="n">
        <f aca="true">ABS(NORMINV(RAND(),5,2))</f>
        <v>5.65606483757018</v>
      </c>
      <c r="F91" s="1" t="n">
        <f aca="true">ABS(NORMINV(RAND(),8,1))</f>
        <v>9.90015389759902</v>
      </c>
    </row>
    <row r="92" customFormat="false" ht="15" hidden="false" customHeight="false" outlineLevel="0" collapsed="false">
      <c r="E92" s="1" t="n">
        <f aca="true">ABS(NORMINV(RAND(),5,2))</f>
        <v>2.63680394722731</v>
      </c>
      <c r="F92" s="1" t="n">
        <f aca="true">ABS(NORMINV(RAND(),8,1))</f>
        <v>8.22145051942116</v>
      </c>
    </row>
    <row r="93" customFormat="false" ht="15" hidden="false" customHeight="false" outlineLevel="0" collapsed="false">
      <c r="E93" s="1" t="n">
        <f aca="true">ABS(NORMINV(RAND(),5,2))</f>
        <v>2.44415095097761</v>
      </c>
      <c r="F93" s="1" t="n">
        <f aca="true">ABS(NORMINV(RAND(),8,1))</f>
        <v>8.0852883997507</v>
      </c>
    </row>
    <row r="94" customFormat="false" ht="15" hidden="false" customHeight="false" outlineLevel="0" collapsed="false">
      <c r="E94" s="1" t="n">
        <f aca="true">ABS(NORMINV(RAND(),5,2))</f>
        <v>2.49928718501811</v>
      </c>
      <c r="F94" s="1" t="n">
        <f aca="true">ABS(NORMINV(RAND(),8,1))</f>
        <v>10.1065511445697</v>
      </c>
    </row>
    <row r="95" customFormat="false" ht="15" hidden="false" customHeight="false" outlineLevel="0" collapsed="false">
      <c r="E95" s="1" t="n">
        <f aca="true">ABS(NORMINV(RAND(),5,2))</f>
        <v>3.61530618711695</v>
      </c>
      <c r="F95" s="1" t="n">
        <f aca="true">ABS(NORMINV(RAND(),8,1))</f>
        <v>7.85762122370771</v>
      </c>
    </row>
    <row r="96" customFormat="false" ht="15" hidden="false" customHeight="false" outlineLevel="0" collapsed="false">
      <c r="E96" s="1" t="n">
        <f aca="true">ABS(NORMINV(RAND(),5,2))</f>
        <v>9.4253190493118</v>
      </c>
      <c r="F96" s="1" t="n">
        <f aca="true">ABS(NORMINV(RAND(),8,1))</f>
        <v>7.13054470698511</v>
      </c>
    </row>
    <row r="97" customFormat="false" ht="15" hidden="false" customHeight="false" outlineLevel="0" collapsed="false">
      <c r="E97" s="1" t="n">
        <f aca="true">ABS(NORMINV(RAND(),5,2))</f>
        <v>2.8807125267846</v>
      </c>
      <c r="F97" s="1" t="n">
        <f aca="true">ABS(NORMINV(RAND(),8,1))</f>
        <v>6.29878237365134</v>
      </c>
    </row>
    <row r="98" customFormat="false" ht="15" hidden="false" customHeight="false" outlineLevel="0" collapsed="false">
      <c r="E98" s="1" t="n">
        <f aca="true">ABS(NORMINV(RAND(),5,2))</f>
        <v>6.33480720271994</v>
      </c>
      <c r="F98" s="1" t="n">
        <f aca="true">ABS(NORMINV(RAND(),8,1))</f>
        <v>8.18464311335642</v>
      </c>
    </row>
    <row r="99" customFormat="false" ht="15" hidden="false" customHeight="false" outlineLevel="0" collapsed="false">
      <c r="E99" s="1" t="n">
        <f aca="true">ABS(NORMINV(RAND(),5,2))</f>
        <v>7.43734469191879</v>
      </c>
      <c r="F99" s="1" t="n">
        <f aca="true">ABS(NORMINV(RAND(),8,1))</f>
        <v>8.54540186770113</v>
      </c>
    </row>
    <row r="100" customFormat="false" ht="15" hidden="false" customHeight="false" outlineLevel="0" collapsed="false">
      <c r="E100" s="1" t="n">
        <f aca="true">ABS(NORMINV(RAND(),5,2))</f>
        <v>2.59247788227626</v>
      </c>
      <c r="F100" s="1" t="n">
        <f aca="true">ABS(NORMINV(RAND(),8,1))</f>
        <v>6.99829921224542</v>
      </c>
    </row>
    <row r="101" customFormat="false" ht="15" hidden="false" customHeight="false" outlineLevel="0" collapsed="false">
      <c r="E101" s="1" t="n">
        <f aca="true">ABS(NORMINV(RAND(),5,2))</f>
        <v>5.33816229001022</v>
      </c>
      <c r="F101" s="1" t="n">
        <f aca="true">ABS(NORMINV(RAND(),8,1))</f>
        <v>8.71295255276932</v>
      </c>
    </row>
    <row r="102" customFormat="false" ht="15" hidden="false" customHeight="false" outlineLevel="0" collapsed="false">
      <c r="E102" s="1" t="n">
        <f aca="true">ABS(NORMINV(RAND(),5,2))</f>
        <v>7.02328840607573</v>
      </c>
      <c r="F102" s="1" t="n">
        <f aca="true">ABS(NORMINV(RAND(),8,1))</f>
        <v>6.682729369515</v>
      </c>
    </row>
    <row r="103" customFormat="false" ht="15" hidden="false" customHeight="false" outlineLevel="0" collapsed="false">
      <c r="E103" s="1" t="n">
        <f aca="true">ABS(NORMINV(RAND(),5,2))</f>
        <v>2.03903321827553</v>
      </c>
      <c r="F103" s="1" t="n">
        <f aca="true">ABS(NORMINV(RAND(),8,1))</f>
        <v>6.6376552201981</v>
      </c>
    </row>
    <row r="104" customFormat="false" ht="15" hidden="false" customHeight="false" outlineLevel="0" collapsed="false">
      <c r="E104" s="1" t="n">
        <f aca="true">ABS(NORMINV(RAND(),5,2))</f>
        <v>5.37016396152108</v>
      </c>
      <c r="F104" s="1" t="n">
        <f aca="true">ABS(NORMINV(RAND(),8,1))</f>
        <v>8.12685936716387</v>
      </c>
    </row>
    <row r="105" customFormat="false" ht="15" hidden="false" customHeight="false" outlineLevel="0" collapsed="false">
      <c r="E105" s="1" t="n">
        <f aca="true">ABS(NORMINV(RAND(),5,2))</f>
        <v>5.0635260538601</v>
      </c>
      <c r="F105" s="1" t="n">
        <f aca="true">ABS(NORMINV(RAND(),8,1))</f>
        <v>8.55182868138829</v>
      </c>
    </row>
    <row r="106" customFormat="false" ht="15" hidden="false" customHeight="false" outlineLevel="0" collapsed="false">
      <c r="E106" s="1" t="n">
        <f aca="true">ABS(NORMINV(RAND(),5,2))</f>
        <v>5.77150439269058</v>
      </c>
      <c r="F106" s="1" t="n">
        <f aca="true">ABS(NORMINV(RAND(),8,1))</f>
        <v>7.12760407368969</v>
      </c>
    </row>
    <row r="107" customFormat="false" ht="15" hidden="false" customHeight="false" outlineLevel="0" collapsed="false">
      <c r="E107" s="1" t="n">
        <f aca="true">ABS(NORMINV(RAND(),5,2))</f>
        <v>2.91203932767868</v>
      </c>
      <c r="F107" s="1" t="n">
        <f aca="true">ABS(NORMINV(RAND(),8,1))</f>
        <v>9.02524022211303</v>
      </c>
    </row>
    <row r="108" customFormat="false" ht="15" hidden="false" customHeight="false" outlineLevel="0" collapsed="false">
      <c r="E108" s="1" t="n">
        <f aca="true">ABS(NORMINV(RAND(),5,2))</f>
        <v>5.13983172080813</v>
      </c>
      <c r="F108" s="1" t="n">
        <f aca="true">ABS(NORMINV(RAND(),8,1))</f>
        <v>8.9650493313938</v>
      </c>
    </row>
    <row r="109" customFormat="false" ht="15" hidden="false" customHeight="false" outlineLevel="0" collapsed="false">
      <c r="E109" s="1" t="n">
        <f aca="true">ABS(NORMINV(RAND(),5,2))</f>
        <v>3.18234755695541</v>
      </c>
      <c r="F109" s="1" t="n">
        <f aca="true">ABS(NORMINV(RAND(),8,1))</f>
        <v>8.214116559678</v>
      </c>
    </row>
    <row r="110" customFormat="false" ht="15" hidden="false" customHeight="false" outlineLevel="0" collapsed="false">
      <c r="E110" s="1" t="n">
        <f aca="true">ABS(NORMINV(RAND(),5,2))</f>
        <v>5.50598423387011</v>
      </c>
      <c r="F110" s="1" t="n">
        <f aca="true">ABS(NORMINV(RAND(),8,1))</f>
        <v>8.35794490138408</v>
      </c>
    </row>
    <row r="111" customFormat="false" ht="15" hidden="false" customHeight="false" outlineLevel="0" collapsed="false">
      <c r="E111" s="1" t="n">
        <f aca="true">ABS(NORMINV(RAND(),5,2))</f>
        <v>2.08900565102795</v>
      </c>
      <c r="F111" s="1" t="n">
        <f aca="true">ABS(NORMINV(RAND(),8,1))</f>
        <v>8.43252974855629</v>
      </c>
    </row>
    <row r="112" customFormat="false" ht="15" hidden="false" customHeight="false" outlineLevel="0" collapsed="false">
      <c r="E112" s="1" t="n">
        <f aca="true">ABS(NORMINV(RAND(),5,2))</f>
        <v>2.54777062464696</v>
      </c>
      <c r="F112" s="1" t="n">
        <f aca="true">ABS(NORMINV(RAND(),8,1))</f>
        <v>7.65077697643598</v>
      </c>
    </row>
    <row r="113" customFormat="false" ht="15" hidden="false" customHeight="false" outlineLevel="0" collapsed="false">
      <c r="E113" s="1" t="n">
        <f aca="true">ABS(NORMINV(RAND(),5,2))</f>
        <v>5.98657324103003</v>
      </c>
      <c r="F113" s="1" t="n">
        <f aca="true">ABS(NORMINV(RAND(),8,1))</f>
        <v>7.56421304682819</v>
      </c>
    </row>
    <row r="114" customFormat="false" ht="15" hidden="false" customHeight="false" outlineLevel="0" collapsed="false">
      <c r="E114" s="1" t="n">
        <f aca="true">ABS(NORMINV(RAND(),5,2))</f>
        <v>6.74489354008661</v>
      </c>
      <c r="F114" s="1" t="n">
        <f aca="true">ABS(NORMINV(RAND(),8,1))</f>
        <v>8.60237077956842</v>
      </c>
    </row>
    <row r="115" customFormat="false" ht="15" hidden="false" customHeight="false" outlineLevel="0" collapsed="false">
      <c r="E115" s="1" t="n">
        <f aca="true">ABS(NORMINV(RAND(),5,2))</f>
        <v>2.83734074716478</v>
      </c>
      <c r="F115" s="1" t="n">
        <f aca="true">ABS(NORMINV(RAND(),8,1))</f>
        <v>7.97756773415818</v>
      </c>
    </row>
    <row r="116" customFormat="false" ht="15" hidden="false" customHeight="false" outlineLevel="0" collapsed="false">
      <c r="E116" s="1" t="n">
        <f aca="true">ABS(NORMINV(RAND(),5,2))</f>
        <v>6.52491457499441</v>
      </c>
      <c r="F116" s="1" t="n">
        <f aca="true">ABS(NORMINV(RAND(),8,1))</f>
        <v>9.30770940781866</v>
      </c>
    </row>
    <row r="117" customFormat="false" ht="15" hidden="false" customHeight="false" outlineLevel="0" collapsed="false">
      <c r="E117" s="1" t="n">
        <f aca="true">ABS(NORMINV(RAND(),5,2))</f>
        <v>1.32906202178045</v>
      </c>
      <c r="F117" s="1" t="n">
        <f aca="true">ABS(NORMINV(RAND(),8,1))</f>
        <v>8.40657640715622</v>
      </c>
    </row>
    <row r="118" customFormat="false" ht="15" hidden="false" customHeight="false" outlineLevel="0" collapsed="false">
      <c r="E118" s="1" t="n">
        <f aca="true">ABS(NORMINV(RAND(),5,2))</f>
        <v>6.19151266414464</v>
      </c>
      <c r="F118" s="1" t="n">
        <f aca="true">ABS(NORMINV(RAND(),8,1))</f>
        <v>9.48902326685136</v>
      </c>
    </row>
    <row r="119" customFormat="false" ht="15" hidden="false" customHeight="false" outlineLevel="0" collapsed="false">
      <c r="E119" s="1" t="n">
        <f aca="true">ABS(NORMINV(RAND(),5,2))</f>
        <v>4.49941927659517</v>
      </c>
      <c r="F119" s="1" t="n">
        <f aca="true">ABS(NORMINV(RAND(),8,1))</f>
        <v>8.17992714617362</v>
      </c>
    </row>
    <row r="120" customFormat="false" ht="15" hidden="false" customHeight="false" outlineLevel="0" collapsed="false">
      <c r="E120" s="1" t="n">
        <f aca="true">ABS(NORMINV(RAND(),5,2))</f>
        <v>5.02757136590185</v>
      </c>
      <c r="F120" s="1" t="n">
        <f aca="true">ABS(NORMINV(RAND(),8,1))</f>
        <v>8.86056437083119</v>
      </c>
    </row>
    <row r="121" customFormat="false" ht="15" hidden="false" customHeight="false" outlineLevel="0" collapsed="false">
      <c r="E121" s="1" t="n">
        <f aca="true">ABS(NORMINV(RAND(),5,2))</f>
        <v>3.24148550229944</v>
      </c>
      <c r="F121" s="1" t="n">
        <f aca="true">ABS(NORMINV(RAND(),8,1))</f>
        <v>6.94391335003712</v>
      </c>
    </row>
    <row r="122" customFormat="false" ht="15" hidden="false" customHeight="false" outlineLevel="0" collapsed="false">
      <c r="E122" s="1" t="n">
        <f aca="true">ABS(NORMINV(RAND(),5,2))</f>
        <v>6.5750412739515</v>
      </c>
      <c r="F122" s="1" t="n">
        <f aca="true">ABS(NORMINV(RAND(),8,1))</f>
        <v>7.73737658671735</v>
      </c>
    </row>
    <row r="123" customFormat="false" ht="15" hidden="false" customHeight="false" outlineLevel="0" collapsed="false">
      <c r="E123" s="1" t="n">
        <f aca="true">ABS(NORMINV(RAND(),5,2))</f>
        <v>4.04957285236373</v>
      </c>
      <c r="F123" s="1" t="n">
        <f aca="true">ABS(NORMINV(RAND(),8,1))</f>
        <v>6.1298335460164</v>
      </c>
    </row>
    <row r="124" customFormat="false" ht="15" hidden="false" customHeight="false" outlineLevel="0" collapsed="false">
      <c r="E124" s="1" t="n">
        <f aca="true">ABS(NORMINV(RAND(),5,2))</f>
        <v>7.35473723891531</v>
      </c>
      <c r="F124" s="1" t="n">
        <f aca="true">ABS(NORMINV(RAND(),8,1))</f>
        <v>6.86864603325117</v>
      </c>
    </row>
    <row r="125" customFormat="false" ht="15" hidden="false" customHeight="false" outlineLevel="0" collapsed="false">
      <c r="E125" s="1" t="n">
        <f aca="true">ABS(NORMINV(RAND(),5,2))</f>
        <v>4.56774003634054</v>
      </c>
      <c r="F125" s="1" t="n">
        <f aca="true">ABS(NORMINV(RAND(),8,1))</f>
        <v>8.79293765959338</v>
      </c>
    </row>
    <row r="126" customFormat="false" ht="15" hidden="false" customHeight="false" outlineLevel="0" collapsed="false">
      <c r="E126" s="1" t="n">
        <f aca="true">ABS(NORMINV(RAND(),5,2))</f>
        <v>7.65957595792522</v>
      </c>
      <c r="F126" s="1" t="n">
        <f aca="true">ABS(NORMINV(RAND(),8,1))</f>
        <v>9.53904039735099</v>
      </c>
    </row>
    <row r="127" customFormat="false" ht="15" hidden="false" customHeight="false" outlineLevel="0" collapsed="false">
      <c r="E127" s="1" t="n">
        <f aca="true">ABS(NORMINV(RAND(),5,2))</f>
        <v>1.83350395075309</v>
      </c>
      <c r="F127" s="1" t="n">
        <f aca="true">ABS(NORMINV(RAND(),8,1))</f>
        <v>8.49963367675349</v>
      </c>
    </row>
    <row r="128" customFormat="false" ht="15" hidden="false" customHeight="false" outlineLevel="0" collapsed="false">
      <c r="E128" s="1" t="n">
        <f aca="true">ABS(NORMINV(RAND(),5,2))</f>
        <v>2.07769758799824</v>
      </c>
      <c r="F128" s="1" t="n">
        <f aca="true">ABS(NORMINV(RAND(),8,1))</f>
        <v>5.83069190838735</v>
      </c>
    </row>
    <row r="129" customFormat="false" ht="15" hidden="false" customHeight="false" outlineLevel="0" collapsed="false">
      <c r="E129" s="1" t="n">
        <f aca="true">ABS(NORMINV(RAND(),5,2))</f>
        <v>7.40969824864867</v>
      </c>
      <c r="F129" s="1" t="n">
        <f aca="true">ABS(NORMINV(RAND(),8,1))</f>
        <v>9.12405890699519</v>
      </c>
    </row>
    <row r="130" customFormat="false" ht="15" hidden="false" customHeight="false" outlineLevel="0" collapsed="false">
      <c r="E130" s="1" t="n">
        <f aca="true">ABS(NORMINV(RAND(),5,2))</f>
        <v>6.24507720965126</v>
      </c>
      <c r="F130" s="1" t="n">
        <f aca="true">ABS(NORMINV(RAND(),8,1))</f>
        <v>8.08635804200466</v>
      </c>
    </row>
    <row r="131" customFormat="false" ht="15" hidden="false" customHeight="false" outlineLevel="0" collapsed="false">
      <c r="E131" s="1" t="n">
        <f aca="true">ABS(NORMINV(RAND(),5,2))</f>
        <v>6.63142685342606</v>
      </c>
      <c r="F131" s="1" t="n">
        <f aca="true">ABS(NORMINV(RAND(),8,1))</f>
        <v>7.50261775458179</v>
      </c>
    </row>
    <row r="132" customFormat="false" ht="15" hidden="false" customHeight="false" outlineLevel="0" collapsed="false">
      <c r="E132" s="1" t="n">
        <f aca="true">ABS(NORMINV(RAND(),5,2))</f>
        <v>7.81939928767764</v>
      </c>
      <c r="F132" s="1" t="n">
        <f aca="true">ABS(NORMINV(RAND(),8,1))</f>
        <v>6.95281211437892</v>
      </c>
    </row>
    <row r="133" customFormat="false" ht="15" hidden="false" customHeight="false" outlineLevel="0" collapsed="false">
      <c r="E133" s="1" t="n">
        <f aca="true">ABS(NORMINV(RAND(),5,2))</f>
        <v>4.39473599679448</v>
      </c>
      <c r="F133" s="1" t="n">
        <f aca="true">ABS(NORMINV(RAND(),8,1))</f>
        <v>7.51785433600223</v>
      </c>
    </row>
    <row r="134" customFormat="false" ht="15" hidden="false" customHeight="false" outlineLevel="0" collapsed="false">
      <c r="E134" s="1" t="n">
        <f aca="true">ABS(NORMINV(RAND(),5,2))</f>
        <v>3.87602379236116</v>
      </c>
      <c r="F134" s="1" t="n">
        <f aca="true">ABS(NORMINV(RAND(),8,1))</f>
        <v>8.586465995293</v>
      </c>
    </row>
    <row r="135" customFormat="false" ht="15" hidden="false" customHeight="false" outlineLevel="0" collapsed="false">
      <c r="E135" s="1" t="n">
        <f aca="true">ABS(NORMINV(RAND(),5,2))</f>
        <v>7.06187346014028</v>
      </c>
      <c r="F135" s="1" t="n">
        <f aca="true">ABS(NORMINV(RAND(),8,1))</f>
        <v>8.5539719815849</v>
      </c>
    </row>
    <row r="136" customFormat="false" ht="15" hidden="false" customHeight="false" outlineLevel="0" collapsed="false">
      <c r="E136" s="1" t="n">
        <f aca="true">ABS(NORMINV(RAND(),5,2))</f>
        <v>5.55911509429761</v>
      </c>
      <c r="F136" s="1" t="n">
        <f aca="true">ABS(NORMINV(RAND(),8,1))</f>
        <v>8.84072892194227</v>
      </c>
    </row>
    <row r="137" customFormat="false" ht="15" hidden="false" customHeight="false" outlineLevel="0" collapsed="false">
      <c r="E137" s="1" t="n">
        <f aca="true">ABS(NORMINV(RAND(),5,2))</f>
        <v>1.93214288093751</v>
      </c>
      <c r="F137" s="1" t="n">
        <f aca="true">ABS(NORMINV(RAND(),8,1))</f>
        <v>7.33487306520014</v>
      </c>
    </row>
    <row r="138" customFormat="false" ht="15" hidden="false" customHeight="false" outlineLevel="0" collapsed="false">
      <c r="E138" s="1" t="n">
        <f aca="true">ABS(NORMINV(RAND(),5,2))</f>
        <v>5.21063316314763</v>
      </c>
      <c r="F138" s="1" t="n">
        <f aca="true">ABS(NORMINV(RAND(),8,1))</f>
        <v>7.9904346367847</v>
      </c>
    </row>
    <row r="139" customFormat="false" ht="15" hidden="false" customHeight="false" outlineLevel="0" collapsed="false">
      <c r="E139" s="1" t="n">
        <f aca="true">ABS(NORMINV(RAND(),5,2))</f>
        <v>8.1430411773562</v>
      </c>
      <c r="F139" s="1" t="n">
        <f aca="true">ABS(NORMINV(RAND(),8,1))</f>
        <v>10.0410423989171</v>
      </c>
    </row>
    <row r="140" customFormat="false" ht="15" hidden="false" customHeight="false" outlineLevel="0" collapsed="false">
      <c r="E140" s="1" t="n">
        <f aca="true">ABS(NORMINV(RAND(),5,2))</f>
        <v>7.03521847859541</v>
      </c>
      <c r="F140" s="1" t="n">
        <f aca="true">ABS(NORMINV(RAND(),8,1))</f>
        <v>8.16916106955915</v>
      </c>
    </row>
    <row r="141" customFormat="false" ht="15" hidden="false" customHeight="false" outlineLevel="0" collapsed="false">
      <c r="E141" s="1" t="n">
        <f aca="true">ABS(NORMINV(RAND(),5,2))</f>
        <v>4.85910086212122</v>
      </c>
      <c r="F141" s="1" t="n">
        <f aca="true">ABS(NORMINV(RAND(),8,1))</f>
        <v>6.1163600332598</v>
      </c>
    </row>
    <row r="142" customFormat="false" ht="15" hidden="false" customHeight="false" outlineLevel="0" collapsed="false">
      <c r="E142" s="1" t="n">
        <f aca="true">ABS(NORMINV(RAND(),5,2))</f>
        <v>5.46756435766497</v>
      </c>
      <c r="F142" s="1" t="n">
        <f aca="true">ABS(NORMINV(RAND(),8,1))</f>
        <v>8.75857163536391</v>
      </c>
    </row>
    <row r="143" customFormat="false" ht="15" hidden="false" customHeight="false" outlineLevel="0" collapsed="false">
      <c r="E143" s="1" t="n">
        <f aca="true">ABS(NORMINV(RAND(),5,2))</f>
        <v>5.75833403514263</v>
      </c>
      <c r="F143" s="1" t="n">
        <f aca="true">ABS(NORMINV(RAND(),8,1))</f>
        <v>7.60192479106619</v>
      </c>
    </row>
    <row r="144" customFormat="false" ht="15" hidden="false" customHeight="false" outlineLevel="0" collapsed="false">
      <c r="E144" s="1" t="n">
        <f aca="true">ABS(NORMINV(RAND(),5,2))</f>
        <v>8.28713773341057</v>
      </c>
      <c r="F144" s="1" t="n">
        <f aca="true">ABS(NORMINV(RAND(),8,1))</f>
        <v>9.482658777672</v>
      </c>
    </row>
    <row r="145" customFormat="false" ht="15" hidden="false" customHeight="false" outlineLevel="0" collapsed="false">
      <c r="E145" s="1" t="n">
        <f aca="true">ABS(NORMINV(RAND(),5,2))</f>
        <v>10.1120607279558</v>
      </c>
      <c r="F145" s="1" t="n">
        <f aca="true">ABS(NORMINV(RAND(),8,1))</f>
        <v>8.76916298775529</v>
      </c>
    </row>
    <row r="146" customFormat="false" ht="15" hidden="false" customHeight="false" outlineLevel="0" collapsed="false">
      <c r="E146" s="1" t="n">
        <f aca="true">ABS(NORMINV(RAND(),5,2))</f>
        <v>6.14623728932778</v>
      </c>
      <c r="F146" s="1" t="n">
        <f aca="true">ABS(NORMINV(RAND(),8,1))</f>
        <v>7.74868773679462</v>
      </c>
    </row>
    <row r="147" customFormat="false" ht="15" hidden="false" customHeight="false" outlineLevel="0" collapsed="false">
      <c r="E147" s="1" t="n">
        <f aca="true">ABS(NORMINV(RAND(),5,2))</f>
        <v>7.39333358876508</v>
      </c>
      <c r="F147" s="1" t="n">
        <f aca="true">ABS(NORMINV(RAND(),8,1))</f>
        <v>6.6615184936213</v>
      </c>
    </row>
    <row r="148" customFormat="false" ht="15" hidden="false" customHeight="false" outlineLevel="0" collapsed="false">
      <c r="E148" s="1" t="n">
        <f aca="true">ABS(NORMINV(RAND(),5,2))</f>
        <v>6.24407655149895</v>
      </c>
      <c r="F148" s="1" t="n">
        <f aca="true">ABS(NORMINV(RAND(),8,1))</f>
        <v>9.33108900401315</v>
      </c>
    </row>
    <row r="149" customFormat="false" ht="15" hidden="false" customHeight="false" outlineLevel="0" collapsed="false">
      <c r="E149" s="1" t="n">
        <f aca="true">ABS(NORMINV(RAND(),5,2))</f>
        <v>6.08390702923295</v>
      </c>
      <c r="F149" s="1" t="n">
        <f aca="true">ABS(NORMINV(RAND(),8,1))</f>
        <v>8.73899918760316</v>
      </c>
    </row>
    <row r="150" customFormat="false" ht="15" hidden="false" customHeight="false" outlineLevel="0" collapsed="false">
      <c r="E150" s="1" t="n">
        <f aca="true">ABS(NORMINV(RAND(),5,2))</f>
        <v>5.84697339512827</v>
      </c>
      <c r="F150" s="1" t="n">
        <f aca="true">ABS(NORMINV(RAND(),8,1))</f>
        <v>7.78267405719549</v>
      </c>
    </row>
    <row r="151" customFormat="false" ht="15" hidden="false" customHeight="false" outlineLevel="0" collapsed="false">
      <c r="E151" s="1" t="n">
        <f aca="true">ABS(NORMINV(RAND(),5,2))</f>
        <v>2.10168529595365</v>
      </c>
      <c r="F151" s="1" t="n">
        <f aca="true">ABS(NORMINV(RAND(),8,1))</f>
        <v>9.0392485853532</v>
      </c>
    </row>
    <row r="152" customFormat="false" ht="15" hidden="false" customHeight="false" outlineLevel="0" collapsed="false">
      <c r="E152" s="1" t="n">
        <f aca="true">ABS(NORMINV(RAND(),5,2))</f>
        <v>5.5442425999945</v>
      </c>
      <c r="F152" s="1" t="n">
        <f aca="true">ABS(NORMINV(RAND(),8,1))</f>
        <v>9.54193119951011</v>
      </c>
    </row>
    <row r="153" customFormat="false" ht="15" hidden="false" customHeight="false" outlineLevel="0" collapsed="false">
      <c r="E153" s="1" t="n">
        <f aca="true">ABS(NORMINV(RAND(),5,2))</f>
        <v>3.29801721842479</v>
      </c>
      <c r="F153" s="1" t="n">
        <f aca="true">ABS(NORMINV(RAND(),8,1))</f>
        <v>8.21361711453104</v>
      </c>
    </row>
    <row r="154" customFormat="false" ht="15" hidden="false" customHeight="false" outlineLevel="0" collapsed="false">
      <c r="E154" s="1" t="n">
        <f aca="true">ABS(NORMINV(RAND(),5,2))</f>
        <v>6.93408838653783</v>
      </c>
      <c r="F154" s="1" t="n">
        <f aca="true">ABS(NORMINV(RAND(),8,1))</f>
        <v>6.85182927076699</v>
      </c>
    </row>
    <row r="155" customFormat="false" ht="15" hidden="false" customHeight="false" outlineLevel="0" collapsed="false">
      <c r="E155" s="1" t="n">
        <f aca="true">ABS(NORMINV(RAND(),5,2))</f>
        <v>3.65228431189575</v>
      </c>
      <c r="F155" s="1" t="n">
        <f aca="true">ABS(NORMINV(RAND(),8,1))</f>
        <v>8.78738353310073</v>
      </c>
    </row>
    <row r="156" customFormat="false" ht="15" hidden="false" customHeight="false" outlineLevel="0" collapsed="false">
      <c r="E156" s="1" t="n">
        <f aca="true">ABS(NORMINV(RAND(),5,2))</f>
        <v>1.08381298439324</v>
      </c>
      <c r="F156" s="1" t="n">
        <f aca="true">ABS(NORMINV(RAND(),8,1))</f>
        <v>8.38668076570414</v>
      </c>
    </row>
    <row r="157" customFormat="false" ht="15" hidden="false" customHeight="false" outlineLevel="0" collapsed="false">
      <c r="E157" s="1" t="n">
        <f aca="true">ABS(NORMINV(RAND(),5,2))</f>
        <v>8.27039114442181</v>
      </c>
      <c r="F157" s="1" t="n">
        <f aca="true">ABS(NORMINV(RAND(),8,1))</f>
        <v>7.81204481521296</v>
      </c>
    </row>
    <row r="158" customFormat="false" ht="15" hidden="false" customHeight="false" outlineLevel="0" collapsed="false">
      <c r="E158" s="1" t="n">
        <f aca="true">ABS(NORMINV(RAND(),5,2))</f>
        <v>4.02615674576329</v>
      </c>
      <c r="F158" s="1" t="n">
        <f aca="true">ABS(NORMINV(RAND(),8,1))</f>
        <v>7.78951485814616</v>
      </c>
    </row>
    <row r="159" customFormat="false" ht="15" hidden="false" customHeight="false" outlineLevel="0" collapsed="false">
      <c r="E159" s="1" t="n">
        <f aca="true">ABS(NORMINV(RAND(),5,2))</f>
        <v>5.7783632024793</v>
      </c>
      <c r="F159" s="1" t="n">
        <f aca="true">ABS(NORMINV(RAND(),8,1))</f>
        <v>8.20774164067219</v>
      </c>
    </row>
    <row r="160" customFormat="false" ht="15" hidden="false" customHeight="false" outlineLevel="0" collapsed="false">
      <c r="E160" s="1" t="n">
        <f aca="true">ABS(NORMINV(RAND(),5,2))</f>
        <v>3.73746332197134</v>
      </c>
      <c r="F160" s="1" t="n">
        <f aca="true">ABS(NORMINV(RAND(),8,1))</f>
        <v>9.14672218685577</v>
      </c>
    </row>
    <row r="161" customFormat="false" ht="15" hidden="false" customHeight="false" outlineLevel="0" collapsed="false">
      <c r="E161" s="1" t="n">
        <f aca="true">ABS(NORMINV(RAND(),5,2))</f>
        <v>7.75174715290257</v>
      </c>
      <c r="F161" s="1" t="n">
        <f aca="true">ABS(NORMINV(RAND(),8,1))</f>
        <v>7.78439880152817</v>
      </c>
    </row>
    <row r="162" customFormat="false" ht="15" hidden="false" customHeight="false" outlineLevel="0" collapsed="false">
      <c r="E162" s="1" t="n">
        <f aca="true">ABS(NORMINV(RAND(),5,2))</f>
        <v>3.53489428656072</v>
      </c>
      <c r="F162" s="1" t="n">
        <f aca="true">ABS(NORMINV(RAND(),8,1))</f>
        <v>6.95686995459313</v>
      </c>
    </row>
    <row r="163" customFormat="false" ht="15" hidden="false" customHeight="false" outlineLevel="0" collapsed="false">
      <c r="E163" s="1" t="n">
        <f aca="true">ABS(NORMINV(RAND(),5,2))</f>
        <v>6.51085323374771</v>
      </c>
      <c r="F163" s="1" t="n">
        <f aca="true">ABS(NORMINV(RAND(),8,1))</f>
        <v>8.47140852944941</v>
      </c>
    </row>
    <row r="164" customFormat="false" ht="15" hidden="false" customHeight="false" outlineLevel="0" collapsed="false">
      <c r="E164" s="1" t="n">
        <f aca="true">ABS(NORMINV(RAND(),5,2))</f>
        <v>3.96389901469285</v>
      </c>
      <c r="F164" s="1" t="n">
        <f aca="true">ABS(NORMINV(RAND(),8,1))</f>
        <v>8.17283135534654</v>
      </c>
    </row>
    <row r="165" customFormat="false" ht="15" hidden="false" customHeight="false" outlineLevel="0" collapsed="false">
      <c r="E165" s="1" t="n">
        <f aca="true">ABS(NORMINV(RAND(),5,2))</f>
        <v>4.81922501796938</v>
      </c>
      <c r="F165" s="1" t="n">
        <f aca="true">ABS(NORMINV(RAND(),8,1))</f>
        <v>6.9050229112676</v>
      </c>
    </row>
    <row r="166" customFormat="false" ht="15" hidden="false" customHeight="false" outlineLevel="0" collapsed="false">
      <c r="E166" s="1" t="n">
        <f aca="true">ABS(NORMINV(RAND(),5,2))</f>
        <v>2.75609369505433</v>
      </c>
      <c r="F166" s="1" t="n">
        <f aca="true">ABS(NORMINV(RAND(),8,1))</f>
        <v>8.40428914617337</v>
      </c>
    </row>
    <row r="167" customFormat="false" ht="15" hidden="false" customHeight="false" outlineLevel="0" collapsed="false">
      <c r="E167" s="1" t="n">
        <f aca="true">ABS(NORMINV(RAND(),5,2))</f>
        <v>5.54384911840559</v>
      </c>
      <c r="F167" s="1" t="n">
        <f aca="true">ABS(NORMINV(RAND(),8,1))</f>
        <v>9.44538898737863</v>
      </c>
    </row>
    <row r="168" customFormat="false" ht="15" hidden="false" customHeight="false" outlineLevel="0" collapsed="false">
      <c r="E168" s="1" t="n">
        <f aca="true">ABS(NORMINV(RAND(),5,2))</f>
        <v>5.73632782587319</v>
      </c>
      <c r="F168" s="1" t="n">
        <f aca="true">ABS(NORMINV(RAND(),8,1))</f>
        <v>9.25295303940728</v>
      </c>
    </row>
    <row r="169" customFormat="false" ht="15" hidden="false" customHeight="false" outlineLevel="0" collapsed="false">
      <c r="E169" s="1" t="n">
        <f aca="true">ABS(NORMINV(RAND(),5,2))</f>
        <v>5.59059795692506</v>
      </c>
      <c r="F169" s="1" t="n">
        <f aca="true">ABS(NORMINV(RAND(),8,1))</f>
        <v>10.173878612743</v>
      </c>
    </row>
    <row r="170" customFormat="false" ht="15" hidden="false" customHeight="false" outlineLevel="0" collapsed="false">
      <c r="E170" s="1" t="n">
        <f aca="true">ABS(NORMINV(RAND(),5,2))</f>
        <v>6.66706082249602</v>
      </c>
      <c r="F170" s="1" t="n">
        <f aca="true">ABS(NORMINV(RAND(),8,1))</f>
        <v>7.39658678156172</v>
      </c>
    </row>
    <row r="171" customFormat="false" ht="15" hidden="false" customHeight="false" outlineLevel="0" collapsed="false">
      <c r="E171" s="1" t="n">
        <f aca="true">ABS(NORMINV(RAND(),5,2))</f>
        <v>4.00215437975018</v>
      </c>
      <c r="F171" s="1" t="n">
        <f aca="true">ABS(NORMINV(RAND(),8,1))</f>
        <v>7.18748217550203</v>
      </c>
    </row>
    <row r="172" customFormat="false" ht="15" hidden="false" customHeight="false" outlineLevel="0" collapsed="false">
      <c r="E172" s="1" t="n">
        <f aca="true">ABS(NORMINV(RAND(),5,2))</f>
        <v>4.91719775241556</v>
      </c>
      <c r="F172" s="1" t="n">
        <f aca="true">ABS(NORMINV(RAND(),8,1))</f>
        <v>8.55873516915149</v>
      </c>
    </row>
    <row r="173" customFormat="false" ht="15" hidden="false" customHeight="false" outlineLevel="0" collapsed="false">
      <c r="E173" s="1" t="n">
        <f aca="true">ABS(NORMINV(RAND(),5,2))</f>
        <v>8.07847989238194</v>
      </c>
      <c r="F173" s="1" t="n">
        <f aca="true">ABS(NORMINV(RAND(),8,1))</f>
        <v>8.38013671881239</v>
      </c>
    </row>
    <row r="174" customFormat="false" ht="15" hidden="false" customHeight="false" outlineLevel="0" collapsed="false">
      <c r="E174" s="1" t="n">
        <f aca="true">ABS(NORMINV(RAND(),5,2))</f>
        <v>7.58468167787168</v>
      </c>
      <c r="F174" s="1" t="n">
        <f aca="true">ABS(NORMINV(RAND(),8,1))</f>
        <v>7.19860641353829</v>
      </c>
    </row>
    <row r="175" customFormat="false" ht="15" hidden="false" customHeight="false" outlineLevel="0" collapsed="false">
      <c r="E175" s="1" t="n">
        <f aca="true">ABS(NORMINV(RAND(),5,2))</f>
        <v>7.26257080861854</v>
      </c>
      <c r="F175" s="1" t="n">
        <f aca="true">ABS(NORMINV(RAND(),8,1))</f>
        <v>5.94130431429937</v>
      </c>
    </row>
    <row r="176" customFormat="false" ht="15" hidden="false" customHeight="false" outlineLevel="0" collapsed="false">
      <c r="E176" s="1" t="n">
        <f aca="true">ABS(NORMINV(RAND(),5,2))</f>
        <v>7.97345532612818</v>
      </c>
      <c r="F176" s="1" t="n">
        <f aca="true">ABS(NORMINV(RAND(),8,1))</f>
        <v>7.21437003167341</v>
      </c>
    </row>
    <row r="177" customFormat="false" ht="15" hidden="false" customHeight="false" outlineLevel="0" collapsed="false">
      <c r="E177" s="1" t="n">
        <f aca="true">ABS(NORMINV(RAND(),5,2))</f>
        <v>6.80881993514818</v>
      </c>
      <c r="F177" s="1" t="n">
        <f aca="true">ABS(NORMINV(RAND(),8,1))</f>
        <v>8.97754246738467</v>
      </c>
    </row>
    <row r="178" customFormat="false" ht="15" hidden="false" customHeight="false" outlineLevel="0" collapsed="false">
      <c r="E178" s="1" t="n">
        <f aca="true">ABS(NORMINV(RAND(),5,2))</f>
        <v>0.379854642918712</v>
      </c>
      <c r="F178" s="1" t="n">
        <f aca="true">ABS(NORMINV(RAND(),8,1))</f>
        <v>9.00856385195321</v>
      </c>
    </row>
    <row r="179" customFormat="false" ht="15" hidden="false" customHeight="false" outlineLevel="0" collapsed="false">
      <c r="E179" s="1" t="n">
        <f aca="true">ABS(NORMINV(RAND(),5,2))</f>
        <v>5.44501947431259</v>
      </c>
      <c r="F179" s="1" t="n">
        <f aca="true">ABS(NORMINV(RAND(),8,1))</f>
        <v>6.75911365784048</v>
      </c>
    </row>
    <row r="180" customFormat="false" ht="15" hidden="false" customHeight="false" outlineLevel="0" collapsed="false">
      <c r="E180" s="1" t="n">
        <f aca="true">ABS(NORMINV(RAND(),5,2))</f>
        <v>5.0359521674566</v>
      </c>
      <c r="F180" s="1" t="n">
        <f aca="true">ABS(NORMINV(RAND(),8,1))</f>
        <v>6.51071295980818</v>
      </c>
    </row>
    <row r="181" customFormat="false" ht="15" hidden="false" customHeight="false" outlineLevel="0" collapsed="false">
      <c r="E181" s="1" t="n">
        <f aca="true">ABS(NORMINV(RAND(),5,2))</f>
        <v>5.01521766542284</v>
      </c>
      <c r="F181" s="1" t="n">
        <f aca="true">ABS(NORMINV(RAND(),8,1))</f>
        <v>9.21993203296655</v>
      </c>
    </row>
    <row r="182" customFormat="false" ht="15" hidden="false" customHeight="false" outlineLevel="0" collapsed="false">
      <c r="E182" s="1" t="n">
        <f aca="true">ABS(NORMINV(RAND(),5,2))</f>
        <v>6.11451371693743</v>
      </c>
      <c r="F182" s="1" t="n">
        <f aca="true">ABS(NORMINV(RAND(),8,1))</f>
        <v>8.8484933666346</v>
      </c>
    </row>
    <row r="183" customFormat="false" ht="15" hidden="false" customHeight="false" outlineLevel="0" collapsed="false">
      <c r="E183" s="1" t="n">
        <f aca="true">ABS(NORMINV(RAND(),5,2))</f>
        <v>4.10777896522615</v>
      </c>
      <c r="F183" s="1" t="n">
        <f aca="true">ABS(NORMINV(RAND(),8,1))</f>
        <v>7.70605991450684</v>
      </c>
    </row>
    <row r="184" customFormat="false" ht="15" hidden="false" customHeight="false" outlineLevel="0" collapsed="false">
      <c r="E184" s="1" t="n">
        <f aca="true">ABS(NORMINV(RAND(),5,2))</f>
        <v>0.395313462364411</v>
      </c>
      <c r="F184" s="1" t="n">
        <f aca="true">ABS(NORMINV(RAND(),8,1))</f>
        <v>9.92224488121783</v>
      </c>
    </row>
    <row r="185" customFormat="false" ht="15" hidden="false" customHeight="false" outlineLevel="0" collapsed="false">
      <c r="E185" s="1" t="n">
        <f aca="true">ABS(NORMINV(RAND(),5,2))</f>
        <v>4.95979697820753</v>
      </c>
      <c r="F185" s="1" t="n">
        <f aca="true">ABS(NORMINV(RAND(),8,1))</f>
        <v>8.20070643646943</v>
      </c>
    </row>
    <row r="186" customFormat="false" ht="15" hidden="false" customHeight="false" outlineLevel="0" collapsed="false">
      <c r="E186" s="1" t="n">
        <f aca="true">ABS(NORMINV(RAND(),5,2))</f>
        <v>4.2286419093241</v>
      </c>
      <c r="F186" s="1" t="n">
        <f aca="true">ABS(NORMINV(RAND(),8,1))</f>
        <v>6.84124241537699</v>
      </c>
    </row>
    <row r="187" customFormat="false" ht="15" hidden="false" customHeight="false" outlineLevel="0" collapsed="false">
      <c r="E187" s="1" t="n">
        <f aca="true">ABS(NORMINV(RAND(),5,2))</f>
        <v>5.82185091146026</v>
      </c>
      <c r="F187" s="1" t="n">
        <f aca="true">ABS(NORMINV(RAND(),8,1))</f>
        <v>7.77180835773974</v>
      </c>
    </row>
    <row r="188" customFormat="false" ht="15" hidden="false" customHeight="false" outlineLevel="0" collapsed="false">
      <c r="E188" s="1" t="n">
        <f aca="true">ABS(NORMINV(RAND(),5,2))</f>
        <v>5.89852362305577</v>
      </c>
      <c r="F188" s="1" t="n">
        <f aca="true">ABS(NORMINV(RAND(),8,1))</f>
        <v>7.37729988680185</v>
      </c>
    </row>
    <row r="189" customFormat="false" ht="15" hidden="false" customHeight="false" outlineLevel="0" collapsed="false">
      <c r="E189" s="1" t="n">
        <f aca="true">ABS(NORMINV(RAND(),5,2))</f>
        <v>1.9079026817778</v>
      </c>
      <c r="F189" s="1" t="n">
        <f aca="true">ABS(NORMINV(RAND(),8,1))</f>
        <v>6.66518281672599</v>
      </c>
    </row>
    <row r="190" customFormat="false" ht="15" hidden="false" customHeight="false" outlineLevel="0" collapsed="false">
      <c r="E190" s="1" t="n">
        <f aca="true">ABS(NORMINV(RAND(),5,2))</f>
        <v>4.65324657398673</v>
      </c>
      <c r="F190" s="1" t="n">
        <f aca="true">ABS(NORMINV(RAND(),8,1))</f>
        <v>9.04781695037961</v>
      </c>
    </row>
    <row r="191" customFormat="false" ht="15" hidden="false" customHeight="false" outlineLevel="0" collapsed="false">
      <c r="E191" s="1" t="n">
        <f aca="true">ABS(NORMINV(RAND(),5,2))</f>
        <v>3.09517785775506</v>
      </c>
      <c r="F191" s="1" t="n">
        <f aca="true">ABS(NORMINV(RAND(),8,1))</f>
        <v>7.59233531614565</v>
      </c>
    </row>
    <row r="192" customFormat="false" ht="15" hidden="false" customHeight="false" outlineLevel="0" collapsed="false">
      <c r="E192" s="1" t="n">
        <f aca="true">ABS(NORMINV(RAND(),5,2))</f>
        <v>1.40458106313392</v>
      </c>
      <c r="F192" s="1" t="n">
        <f aca="true">ABS(NORMINV(RAND(),8,1))</f>
        <v>7.46823589412075</v>
      </c>
    </row>
    <row r="193" customFormat="false" ht="15" hidden="false" customHeight="false" outlineLevel="0" collapsed="false">
      <c r="E193" s="1" t="n">
        <f aca="true">ABS(NORMINV(RAND(),5,2))</f>
        <v>2.59025492605019</v>
      </c>
      <c r="F193" s="1" t="n">
        <f aca="true">ABS(NORMINV(RAND(),8,1))</f>
        <v>8.40819979138473</v>
      </c>
    </row>
    <row r="194" customFormat="false" ht="15" hidden="false" customHeight="false" outlineLevel="0" collapsed="false">
      <c r="E194" s="1" t="n">
        <f aca="true">ABS(NORMINV(RAND(),5,2))</f>
        <v>6.41653102247867</v>
      </c>
      <c r="F194" s="1" t="n">
        <f aca="true">ABS(NORMINV(RAND(),8,1))</f>
        <v>8.61160550806137</v>
      </c>
    </row>
    <row r="195" customFormat="false" ht="15" hidden="false" customHeight="false" outlineLevel="0" collapsed="false">
      <c r="E195" s="1" t="n">
        <f aca="true">ABS(NORMINV(RAND(),5,2))</f>
        <v>5.71184626155866</v>
      </c>
      <c r="F195" s="1" t="n">
        <f aca="true">ABS(NORMINV(RAND(),8,1))</f>
        <v>7.59789863942861</v>
      </c>
    </row>
    <row r="196" customFormat="false" ht="15" hidden="false" customHeight="false" outlineLevel="0" collapsed="false">
      <c r="E196" s="1" t="n">
        <f aca="true">ABS(NORMINV(RAND(),5,2))</f>
        <v>6.31970103360811</v>
      </c>
      <c r="F196" s="1" t="n">
        <f aca="true">ABS(NORMINV(RAND(),8,1))</f>
        <v>7.97027211025065</v>
      </c>
    </row>
    <row r="197" customFormat="false" ht="15" hidden="false" customHeight="false" outlineLevel="0" collapsed="false">
      <c r="E197" s="1" t="n">
        <f aca="true">ABS(NORMINV(RAND(),5,2))</f>
        <v>4.61057649289479</v>
      </c>
      <c r="F197" s="1" t="n">
        <f aca="true">ABS(NORMINV(RAND(),8,1))</f>
        <v>7.48469982152272</v>
      </c>
    </row>
    <row r="198" customFormat="false" ht="15" hidden="false" customHeight="false" outlineLevel="0" collapsed="false">
      <c r="E198" s="1" t="n">
        <f aca="true">ABS(NORMINV(RAND(),5,2))</f>
        <v>8.4443469110178</v>
      </c>
      <c r="F198" s="1" t="n">
        <f aca="true">ABS(NORMINV(RAND(),8,1))</f>
        <v>9.41074323356158</v>
      </c>
    </row>
    <row r="199" customFormat="false" ht="15" hidden="false" customHeight="false" outlineLevel="0" collapsed="false">
      <c r="E199" s="1" t="n">
        <f aca="true">ABS(NORMINV(RAND(),5,2))</f>
        <v>9.47189463682691</v>
      </c>
      <c r="F199" s="1" t="n">
        <f aca="true">ABS(NORMINV(RAND(),8,1))</f>
        <v>5.5197023579055</v>
      </c>
    </row>
    <row r="200" customFormat="false" ht="15" hidden="false" customHeight="false" outlineLevel="0" collapsed="false">
      <c r="E200" s="1" t="n">
        <f aca="true">ABS(NORMINV(RAND(),5,2))</f>
        <v>5.32192557490346</v>
      </c>
      <c r="F200" s="1" t="n">
        <f aca="true">ABS(NORMINV(RAND(),8,1))</f>
        <v>8.74992314848929</v>
      </c>
    </row>
    <row r="201" customFormat="false" ht="15" hidden="false" customHeight="false" outlineLevel="0" collapsed="false">
      <c r="E201" s="1" t="n">
        <f aca="true">ABS(NORMINV(RAND(),5,2))</f>
        <v>2.8653184616084</v>
      </c>
      <c r="F201" s="1" t="n">
        <f aca="true">ABS(NORMINV(RAND(),8,1))</f>
        <v>8.71444495524662</v>
      </c>
    </row>
    <row r="202" customFormat="false" ht="15" hidden="false" customHeight="false" outlineLevel="0" collapsed="false">
      <c r="E202" s="1" t="n">
        <f aca="true">ABS(NORMINV(RAND(),5,2))</f>
        <v>4.3694856174235</v>
      </c>
      <c r="F202" s="1" t="n">
        <f aca="true">ABS(NORMINV(RAND(),8,1))</f>
        <v>8.52206381030635</v>
      </c>
    </row>
    <row r="203" customFormat="false" ht="15" hidden="false" customHeight="false" outlineLevel="0" collapsed="false">
      <c r="E203" s="1" t="n">
        <f aca="true">ABS(NORMINV(RAND(),5,2))</f>
        <v>5.32279260706857</v>
      </c>
      <c r="F203" s="1" t="n">
        <f aca="true">ABS(NORMINV(RAND(),8,1))</f>
        <v>7.85470485639162</v>
      </c>
    </row>
    <row r="204" customFormat="false" ht="15" hidden="false" customHeight="false" outlineLevel="0" collapsed="false">
      <c r="E204" s="1" t="n">
        <f aca="true">ABS(NORMINV(RAND(),5,2))</f>
        <v>5.4728207619518</v>
      </c>
      <c r="F204" s="1" t="n">
        <f aca="true">ABS(NORMINV(RAND(),8,1))</f>
        <v>8.38789530581731</v>
      </c>
    </row>
    <row r="205" customFormat="false" ht="15" hidden="false" customHeight="false" outlineLevel="0" collapsed="false">
      <c r="E205" s="1" t="n">
        <f aca="true">ABS(NORMINV(RAND(),5,2))</f>
        <v>5.43295395885769</v>
      </c>
      <c r="F205" s="1" t="n">
        <f aca="true">ABS(NORMINV(RAND(),8,1))</f>
        <v>6.86241391538725</v>
      </c>
    </row>
    <row r="206" customFormat="false" ht="15" hidden="false" customHeight="false" outlineLevel="0" collapsed="false">
      <c r="E206" s="1" t="n">
        <f aca="true">ABS(NORMINV(RAND(),5,2))</f>
        <v>4.07515783482447</v>
      </c>
      <c r="F206" s="1" t="n">
        <f aca="true">ABS(NORMINV(RAND(),8,1))</f>
        <v>6.51162863959876</v>
      </c>
    </row>
    <row r="207" customFormat="false" ht="15" hidden="false" customHeight="false" outlineLevel="0" collapsed="false">
      <c r="E207" s="1" t="n">
        <f aca="true">ABS(NORMINV(RAND(),5,2))</f>
        <v>5.34460099437493</v>
      </c>
      <c r="F207" s="1" t="n">
        <f aca="true">ABS(NORMINV(RAND(),8,1))</f>
        <v>7.924385872544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30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1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10:49:59Z</dcterms:created>
  <dc:creator>pan.mparlas@gmail.com</dc:creator>
  <dc:description/>
  <dc:language>en-US</dc:language>
  <cp:lastModifiedBy>pan.mparlas@gmail.com</cp:lastModifiedBy>
  <dcterms:modified xsi:type="dcterms:W3CDTF">2014-02-21T17:12:35Z</dcterms:modified>
  <cp:revision>0</cp:revision>
  <dc:subject/>
  <dc:title/>
</cp:coreProperties>
</file>